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70258"/>
        <c:axId val="68178162"/>
      </c:scatterChart>
      <c:valAx>
        <c:axId val="6937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62"/>
        <c:crossesAt val="0"/>
        <c:crossBetween val="midCat"/>
      </c:valAx>
      <c:valAx>
        <c:axId val="6817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52"/>
        <c:axId val="70580483"/>
      </c:scatterChart>
      <c:valAx>
        <c:axId val="38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483"/>
        <c:crossesAt val="0"/>
        <c:crossBetween val="midCat"/>
      </c:valAx>
      <c:valAx>
        <c:axId val="7058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0418"/>
        <c:axId val="15045858"/>
      </c:scatterChart>
      <c:valAx>
        <c:axId val="7279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858"/>
        <c:crossesAt val="0"/>
        <c:crossBetween val="midCat"/>
      </c:valAx>
      <c:valAx>
        <c:axId val="150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77593"/>
        <c:axId val="99736847"/>
      </c:scatterChart>
      <c:valAx>
        <c:axId val="3717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47"/>
        <c:crossesAt val="0"/>
        <c:crossBetween val="midCat"/>
      </c:valAx>
      <c:valAx>
        <c:axId val="9973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