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13563"/>
        <c:axId val="15923354"/>
      </c:scatterChart>
      <c:valAx>
        <c:axId val="2111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354"/>
        <c:crossesAt val="0"/>
        <c:crossBetween val="midCat"/>
      </c:valAx>
      <c:valAx>
        <c:axId val="1592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68652"/>
        <c:axId val="83725054"/>
      </c:scatterChart>
      <c:valAx>
        <c:axId val="7546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054"/>
        <c:crossesAt val="0"/>
        <c:crossBetween val="midCat"/>
      </c:valAx>
      <c:valAx>
        <c:axId val="8372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07905"/>
        <c:axId val="40504421"/>
      </c:scatterChart>
      <c:valAx>
        <c:axId val="7840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421"/>
        <c:crossesAt val="0"/>
        <c:crossBetween val="midCat"/>
      </c:valAx>
      <c:valAx>
        <c:axId val="4050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6556"/>
        <c:axId val="65256785"/>
      </c:scatterChart>
      <c:valAx>
        <c:axId val="699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785"/>
        <c:crossesAt val="0"/>
        <c:crossBetween val="midCat"/>
      </c:valAx>
      <c:valAx>
        <c:axId val="6525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