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13146"/>
        <c:axId val="88581082"/>
      </c:scatterChart>
      <c:valAx>
        <c:axId val="82613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1082"/>
        <c:crossesAt val="0"/>
        <c:crossBetween val="midCat"/>
      </c:valAx>
      <c:valAx>
        <c:axId val="88581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27872"/>
        <c:axId val="90476406"/>
      </c:scatterChart>
      <c:valAx>
        <c:axId val="11927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6406"/>
        <c:crossesAt val="0"/>
        <c:crossBetween val="midCat"/>
      </c:valAx>
      <c:valAx>
        <c:axId val="90476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7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56831"/>
        <c:axId val="34292770"/>
      </c:scatterChart>
      <c:valAx>
        <c:axId val="54856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2770"/>
        <c:crossesAt val="0"/>
        <c:crossBetween val="midCat"/>
      </c:valAx>
      <c:valAx>
        <c:axId val="342927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88827"/>
        <c:axId val="97923626"/>
      </c:scatterChart>
      <c:valAx>
        <c:axId val="15788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626"/>
        <c:crossesAt val="0"/>
        <c:crossBetween val="midCat"/>
      </c:valAx>
      <c:valAx>
        <c:axId val="97923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8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