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72600"/>
        <c:axId val="24302524"/>
      </c:scatterChart>
      <c:valAx>
        <c:axId val="1817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524"/>
        <c:crossesAt val="0"/>
        <c:crossBetween val="midCat"/>
      </c:valAx>
      <c:valAx>
        <c:axId val="2430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5092"/>
        <c:axId val="66957333"/>
      </c:scatterChart>
      <c:valAx>
        <c:axId val="2833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333"/>
        <c:crossesAt val="0"/>
        <c:crossBetween val="midCat"/>
      </c:valAx>
      <c:valAx>
        <c:axId val="6695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84263"/>
        <c:axId val="77141118"/>
      </c:scatterChart>
      <c:valAx>
        <c:axId val="4818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118"/>
        <c:crossesAt val="0"/>
        <c:crossBetween val="midCat"/>
      </c:valAx>
      <c:valAx>
        <c:axId val="7714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55687"/>
        <c:axId val="27412539"/>
      </c:scatterChart>
      <c:valAx>
        <c:axId val="6175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539"/>
        <c:crossesAt val="0"/>
        <c:crossBetween val="midCat"/>
      </c:valAx>
      <c:valAx>
        <c:axId val="2741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