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97460"/>
        <c:axId val="41300453"/>
      </c:scatterChart>
      <c:valAx>
        <c:axId val="88197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453"/>
        <c:crossesAt val="0"/>
        <c:crossBetween val="midCat"/>
      </c:valAx>
      <c:valAx>
        <c:axId val="41300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9193"/>
        <c:axId val="70953220"/>
      </c:scatterChart>
      <c:valAx>
        <c:axId val="8059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220"/>
        <c:crossesAt val="0"/>
        <c:crossBetween val="midCat"/>
      </c:valAx>
      <c:valAx>
        <c:axId val="70953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82904"/>
        <c:axId val="45875647"/>
      </c:scatterChart>
      <c:valAx>
        <c:axId val="48382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647"/>
        <c:crossesAt val="0"/>
        <c:crossBetween val="midCat"/>
      </c:valAx>
      <c:valAx>
        <c:axId val="45875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31588"/>
        <c:axId val="2859302"/>
      </c:scatterChart>
      <c:valAx>
        <c:axId val="9933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02"/>
        <c:crossesAt val="0"/>
        <c:crossBetween val="midCat"/>
      </c:valAx>
      <c:valAx>
        <c:axId val="2859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