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1681"/>
        <c:axId val="87272055"/>
      </c:scatterChart>
      <c:valAx>
        <c:axId val="982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055"/>
        <c:crossesAt val="0"/>
        <c:crossBetween val="midCat"/>
      </c:valAx>
      <c:valAx>
        <c:axId val="8727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49892"/>
        <c:axId val="49758760"/>
      </c:scatterChart>
      <c:valAx>
        <c:axId val="4234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760"/>
        <c:crossesAt val="0"/>
        <c:crossBetween val="midCat"/>
      </c:valAx>
      <c:valAx>
        <c:axId val="4975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2257"/>
        <c:axId val="32849060"/>
      </c:scatterChart>
      <c:valAx>
        <c:axId val="6782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060"/>
        <c:crossesAt val="0"/>
        <c:crossBetween val="midCat"/>
      </c:valAx>
      <c:valAx>
        <c:axId val="32849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8505"/>
        <c:axId val="76493024"/>
      </c:scatterChart>
      <c:valAx>
        <c:axId val="691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024"/>
        <c:crossesAt val="0"/>
        <c:crossBetween val="midCat"/>
      </c:valAx>
      <c:valAx>
        <c:axId val="7649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