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52089"/>
        <c:axId val="48314756"/>
      </c:scatterChart>
      <c:valAx>
        <c:axId val="4555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756"/>
        <c:crossesAt val="0"/>
        <c:crossBetween val="midCat"/>
      </c:valAx>
      <c:valAx>
        <c:axId val="4831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11673"/>
        <c:axId val="28534830"/>
      </c:scatterChart>
      <c:valAx>
        <c:axId val="2151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30"/>
        <c:crossesAt val="0"/>
        <c:crossBetween val="midCat"/>
      </c:valAx>
      <c:valAx>
        <c:axId val="2853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9366"/>
        <c:axId val="33484717"/>
      </c:scatterChart>
      <c:valAx>
        <c:axId val="5814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717"/>
        <c:crossesAt val="0"/>
        <c:crossBetween val="midCat"/>
      </c:valAx>
      <c:valAx>
        <c:axId val="3348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2433"/>
        <c:axId val="30651684"/>
      </c:scatterChart>
      <c:valAx>
        <c:axId val="6698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84"/>
        <c:crossesAt val="0"/>
        <c:crossBetween val="midCat"/>
      </c:valAx>
      <c:valAx>
        <c:axId val="3065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