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37786"/>
        <c:axId val="74929483"/>
      </c:scatterChart>
      <c:valAx>
        <c:axId val="3823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483"/>
        <c:crossesAt val="0"/>
        <c:crossBetween val="midCat"/>
      </c:valAx>
      <c:valAx>
        <c:axId val="7492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55723"/>
        <c:axId val="74056769"/>
      </c:scatterChart>
      <c:valAx>
        <c:axId val="79855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769"/>
        <c:crossesAt val="0"/>
        <c:crossBetween val="midCat"/>
      </c:valAx>
      <c:valAx>
        <c:axId val="7405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