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990537"/>
        <c:axId val="61560034"/>
      </c:scatterChart>
      <c:valAx>
        <c:axId val="379905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034"/>
        <c:crossesAt val="0"/>
        <c:crossBetween val="midCat"/>
      </c:valAx>
      <c:valAx>
        <c:axId val="61560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089857"/>
        <c:axId val="84109723"/>
      </c:scatterChart>
      <c:valAx>
        <c:axId val="180898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723"/>
        <c:crossesAt val="0"/>
        <c:crossBetween val="midCat"/>
      </c:valAx>
      <c:valAx>
        <c:axId val="84109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