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12843"/>
        <c:axId val="79825138"/>
      </c:scatterChart>
      <c:valAx>
        <c:axId val="59212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138"/>
        <c:crossesAt val="0"/>
        <c:crossBetween val="midCat"/>
      </c:valAx>
      <c:valAx>
        <c:axId val="79825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5731"/>
        <c:axId val="37742703"/>
      </c:scatterChart>
      <c:valAx>
        <c:axId val="8225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703"/>
        <c:crossesAt val="0"/>
        <c:crossBetween val="midCat"/>
      </c:valAx>
      <c:valAx>
        <c:axId val="3774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