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05797"/>
        <c:axId val="49372095"/>
      </c:scatterChart>
      <c:valAx>
        <c:axId val="52805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095"/>
        <c:crossesAt val="0"/>
        <c:crossBetween val="midCat"/>
      </c:valAx>
      <c:valAx>
        <c:axId val="49372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97286"/>
        <c:axId val="1643237"/>
      </c:scatterChart>
      <c:valAx>
        <c:axId val="44597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37"/>
        <c:crossesAt val="0"/>
        <c:crossBetween val="midCat"/>
      </c:valAx>
      <c:valAx>
        <c:axId val="1643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