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13823"/>
        <c:axId val="64270278"/>
      </c:scatterChart>
      <c:valAx>
        <c:axId val="37813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278"/>
        <c:crossesAt val="0"/>
        <c:crossBetween val="midCat"/>
      </c:valAx>
      <c:valAx>
        <c:axId val="6427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58366"/>
        <c:axId val="9060123"/>
      </c:scatterChart>
      <c:valAx>
        <c:axId val="51458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23"/>
        <c:crossesAt val="0"/>
        <c:crossBetween val="midCat"/>
      </c:valAx>
      <c:valAx>
        <c:axId val="906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