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60002"/>
        <c:axId val="56746987"/>
      </c:scatterChart>
      <c:valAx>
        <c:axId val="45760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987"/>
        <c:crossesAt val="0"/>
        <c:crossBetween val="midCat"/>
      </c:valAx>
      <c:valAx>
        <c:axId val="56746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37643"/>
        <c:axId val="84989943"/>
      </c:scatterChart>
      <c:valAx>
        <c:axId val="35637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943"/>
        <c:crossesAt val="0"/>
        <c:crossBetween val="midCat"/>
      </c:valAx>
      <c:valAx>
        <c:axId val="84989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