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63664"/>
        <c:axId val="1321291"/>
      </c:scatterChart>
      <c:valAx>
        <c:axId val="72763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91"/>
        <c:crossesAt val="0"/>
        <c:crossBetween val="midCat"/>
      </c:valAx>
      <c:valAx>
        <c:axId val="1321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43327"/>
        <c:axId val="91826612"/>
      </c:scatterChart>
      <c:valAx>
        <c:axId val="66943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612"/>
        <c:crossesAt val="0"/>
        <c:crossBetween val="midCat"/>
      </c:valAx>
      <c:valAx>
        <c:axId val="9182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