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505677"/>
        <c:axId val="87850071"/>
      </c:scatterChart>
      <c:valAx>
        <c:axId val="825056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0071"/>
        <c:crossesAt val="0"/>
        <c:crossBetween val="midCat"/>
      </c:valAx>
      <c:valAx>
        <c:axId val="878500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56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499824"/>
        <c:axId val="83122930"/>
      </c:scatterChart>
      <c:valAx>
        <c:axId val="474998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2930"/>
        <c:crossesAt val="0"/>
        <c:crossBetween val="midCat"/>
      </c:valAx>
      <c:valAx>
        <c:axId val="831229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98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