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019533"/>
        <c:axId val="84732286"/>
      </c:scatterChart>
      <c:valAx>
        <c:axId val="86019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286"/>
        <c:crossesAt val="0"/>
        <c:crossBetween val="midCat"/>
      </c:valAx>
      <c:valAx>
        <c:axId val="84732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68751"/>
        <c:axId val="2482227"/>
      </c:scatterChart>
      <c:valAx>
        <c:axId val="76168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27"/>
        <c:crossesAt val="0"/>
        <c:crossBetween val="midCat"/>
      </c:valAx>
      <c:valAx>
        <c:axId val="2482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