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62186"/>
        <c:axId val="75873595"/>
      </c:scatterChart>
      <c:valAx>
        <c:axId val="36362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595"/>
        <c:crossesAt val="0"/>
        <c:crossBetween val="midCat"/>
      </c:valAx>
      <c:valAx>
        <c:axId val="7587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46224"/>
        <c:axId val="58843491"/>
      </c:scatterChart>
      <c:valAx>
        <c:axId val="8964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491"/>
        <c:crossesAt val="0"/>
        <c:crossBetween val="midCat"/>
      </c:valAx>
      <c:valAx>
        <c:axId val="5884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