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39304"/>
        <c:axId val="26932334"/>
      </c:scatterChart>
      <c:valAx>
        <c:axId val="4539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334"/>
        <c:crossesAt val="0"/>
        <c:crossBetween val="midCat"/>
      </c:valAx>
      <c:valAx>
        <c:axId val="26932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863019"/>
        <c:axId val="7605390"/>
      </c:scatterChart>
      <c:valAx>
        <c:axId val="978630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90"/>
        <c:crossesAt val="0"/>
        <c:crossBetween val="midCat"/>
      </c:valAx>
      <c:valAx>
        <c:axId val="7605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