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05388"/>
        <c:axId val="50625976"/>
      </c:scatterChart>
      <c:valAx>
        <c:axId val="84705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976"/>
        <c:crossesAt val="0"/>
        <c:crossBetween val="midCat"/>
      </c:valAx>
      <c:valAx>
        <c:axId val="50625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10795"/>
        <c:axId val="3559610"/>
      </c:scatterChart>
      <c:valAx>
        <c:axId val="941107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10"/>
        <c:crossesAt val="0"/>
        <c:crossBetween val="midCat"/>
      </c:valAx>
      <c:valAx>
        <c:axId val="3559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7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