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02893"/>
        <c:axId val="18790611"/>
      </c:scatterChart>
      <c:valAx>
        <c:axId val="68702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11"/>
        <c:crossesAt val="0"/>
        <c:crossBetween val="midCat"/>
      </c:valAx>
      <c:valAx>
        <c:axId val="1879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25278"/>
        <c:axId val="38131888"/>
      </c:scatterChart>
      <c:valAx>
        <c:axId val="37925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888"/>
        <c:crossesAt val="0"/>
        <c:crossBetween val="midCat"/>
      </c:valAx>
      <c:valAx>
        <c:axId val="3813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