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81732"/>
        <c:axId val="52668019"/>
      </c:scatterChart>
      <c:valAx>
        <c:axId val="83481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019"/>
        <c:crossesAt val="0"/>
        <c:crossBetween val="midCat"/>
      </c:valAx>
      <c:valAx>
        <c:axId val="52668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91892"/>
        <c:axId val="80965653"/>
      </c:scatterChart>
      <c:valAx>
        <c:axId val="24491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653"/>
        <c:crossesAt val="0"/>
        <c:crossBetween val="midCat"/>
      </c:valAx>
      <c:valAx>
        <c:axId val="80965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