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92596"/>
        <c:axId val="70651745"/>
      </c:scatterChart>
      <c:valAx>
        <c:axId val="76192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745"/>
        <c:crossesAt val="0"/>
        <c:crossBetween val="midCat"/>
      </c:valAx>
      <c:valAx>
        <c:axId val="7065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85681"/>
        <c:axId val="59423361"/>
      </c:scatterChart>
      <c:valAx>
        <c:axId val="76785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361"/>
        <c:crossesAt val="0"/>
        <c:crossBetween val="midCat"/>
      </c:valAx>
      <c:valAx>
        <c:axId val="5942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