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87982"/>
        <c:axId val="19862305"/>
      </c:scatterChart>
      <c:valAx>
        <c:axId val="80287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305"/>
        <c:crossesAt val="0"/>
        <c:crossBetween val="midCat"/>
      </c:valAx>
      <c:valAx>
        <c:axId val="1986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56818"/>
        <c:axId val="26934350"/>
      </c:scatterChart>
      <c:valAx>
        <c:axId val="55656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350"/>
        <c:crossesAt val="0"/>
        <c:crossBetween val="midCat"/>
      </c:valAx>
      <c:valAx>
        <c:axId val="26934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