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8981"/>
        <c:axId val="22211054"/>
      </c:scatterChart>
      <c:valAx>
        <c:axId val="5168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054"/>
        <c:crossesAt val="0"/>
        <c:crossBetween val="midCat"/>
      </c:valAx>
      <c:valAx>
        <c:axId val="22211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30638"/>
        <c:axId val="23801333"/>
      </c:scatterChart>
      <c:valAx>
        <c:axId val="42930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333"/>
        <c:crossesAt val="0"/>
        <c:crossBetween val="midCat"/>
      </c:valAx>
      <c:valAx>
        <c:axId val="23801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