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70730"/>
        <c:axId val="20069349"/>
      </c:scatterChart>
      <c:valAx>
        <c:axId val="19970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349"/>
        <c:crossesAt val="0"/>
        <c:crossBetween val="midCat"/>
      </c:valAx>
      <c:valAx>
        <c:axId val="20069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61380"/>
        <c:axId val="17739724"/>
      </c:scatterChart>
      <c:valAx>
        <c:axId val="65561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724"/>
        <c:crossesAt val="0"/>
        <c:crossBetween val="midCat"/>
      </c:valAx>
      <c:valAx>
        <c:axId val="17739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