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4011"/>
        <c:axId val="55193963"/>
      </c:scatterChart>
      <c:valAx>
        <c:axId val="4674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63"/>
        <c:crossesAt val="0"/>
        <c:crossBetween val="midCat"/>
      </c:valAx>
      <c:valAx>
        <c:axId val="5519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2726"/>
        <c:axId val="87278539"/>
      </c:scatterChart>
      <c:valAx>
        <c:axId val="3402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539"/>
        <c:crossesAt val="0"/>
        <c:crossBetween val="midCat"/>
      </c:valAx>
      <c:valAx>
        <c:axId val="8727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