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70849"/>
        <c:axId val="43175552"/>
      </c:scatterChart>
      <c:valAx>
        <c:axId val="26570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552"/>
        <c:crossesAt val="0"/>
        <c:crossBetween val="midCat"/>
      </c:valAx>
      <c:valAx>
        <c:axId val="4317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87118"/>
        <c:axId val="85163506"/>
      </c:scatterChart>
      <c:valAx>
        <c:axId val="11987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06"/>
        <c:crossesAt val="0"/>
        <c:crossBetween val="midCat"/>
      </c:valAx>
      <c:valAx>
        <c:axId val="85163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