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491347"/>
        <c:axId val="20489532"/>
      </c:scatterChart>
      <c:valAx>
        <c:axId val="52491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532"/>
        <c:crossesAt val="0"/>
        <c:crossBetween val="midCat"/>
      </c:valAx>
      <c:valAx>
        <c:axId val="20489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11059"/>
        <c:axId val="61181704"/>
      </c:scatterChart>
      <c:valAx>
        <c:axId val="74511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704"/>
        <c:crossesAt val="0"/>
        <c:crossBetween val="midCat"/>
      </c:valAx>
      <c:valAx>
        <c:axId val="61181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