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41647"/>
        <c:axId val="37722699"/>
      </c:scatterChart>
      <c:valAx>
        <c:axId val="89641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699"/>
        <c:crossesAt val="0"/>
        <c:crossBetween val="midCat"/>
      </c:valAx>
      <c:valAx>
        <c:axId val="3772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86334"/>
        <c:axId val="36520596"/>
      </c:scatterChart>
      <c:valAx>
        <c:axId val="51586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96"/>
        <c:crossesAt val="0"/>
        <c:crossBetween val="midCat"/>
      </c:valAx>
      <c:valAx>
        <c:axId val="3652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