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907215"/>
        <c:axId val="84309537"/>
      </c:scatterChart>
      <c:valAx>
        <c:axId val="909072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9537"/>
        <c:crossesAt val="0"/>
        <c:crossBetween val="midCat"/>
      </c:valAx>
      <c:valAx>
        <c:axId val="84309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327483"/>
        <c:axId val="78912186"/>
      </c:scatterChart>
      <c:valAx>
        <c:axId val="933274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2186"/>
        <c:crossesAt val="0"/>
        <c:crossBetween val="midCat"/>
      </c:valAx>
      <c:valAx>
        <c:axId val="78912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7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