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81704"/>
        <c:axId val="48194015"/>
      </c:scatterChart>
      <c:valAx>
        <c:axId val="52681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015"/>
        <c:crossesAt val="0"/>
        <c:crossBetween val="midCat"/>
      </c:valAx>
      <c:valAx>
        <c:axId val="4819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64310"/>
        <c:axId val="80993081"/>
      </c:scatterChart>
      <c:valAx>
        <c:axId val="77664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081"/>
        <c:crossesAt val="0"/>
        <c:crossBetween val="midCat"/>
      </c:valAx>
      <c:valAx>
        <c:axId val="80993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