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2325"/>
        <c:axId val="14134332"/>
      </c:scatterChart>
      <c:valAx>
        <c:axId val="6652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332"/>
        <c:crossesAt val="0"/>
        <c:crossBetween val="midCat"/>
      </c:valAx>
      <c:valAx>
        <c:axId val="1413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29298"/>
        <c:axId val="9315080"/>
      </c:scatterChart>
      <c:valAx>
        <c:axId val="51229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80"/>
        <c:crossesAt val="0"/>
        <c:crossBetween val="midCat"/>
      </c:valAx>
      <c:valAx>
        <c:axId val="931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