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79393"/>
        <c:axId val="71171935"/>
      </c:scatterChart>
      <c:valAx>
        <c:axId val="99579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935"/>
        <c:crossesAt val="0"/>
        <c:crossBetween val="midCat"/>
      </c:valAx>
      <c:valAx>
        <c:axId val="7117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04413"/>
        <c:axId val="10139569"/>
      </c:scatterChart>
      <c:valAx>
        <c:axId val="34504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569"/>
        <c:crossesAt val="0"/>
        <c:crossBetween val="midCat"/>
      </c:valAx>
      <c:valAx>
        <c:axId val="1013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