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7841"/>
        <c:axId val="73232372"/>
      </c:scatterChart>
      <c:valAx>
        <c:axId val="4047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372"/>
        <c:crossesAt val="0"/>
        <c:crossBetween val="midCat"/>
      </c:valAx>
      <c:valAx>
        <c:axId val="7323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55861"/>
        <c:axId val="63173696"/>
      </c:scatterChart>
      <c:valAx>
        <c:axId val="39055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96"/>
        <c:crossesAt val="0"/>
        <c:crossBetween val="midCat"/>
      </c:valAx>
      <c:valAx>
        <c:axId val="6317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