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67206"/>
        <c:axId val="90323361"/>
      </c:scatterChart>
      <c:valAx>
        <c:axId val="60567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361"/>
        <c:crossesAt val="0"/>
        <c:crossBetween val="midCat"/>
      </c:valAx>
      <c:valAx>
        <c:axId val="9032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0485"/>
        <c:axId val="44763111"/>
      </c:scatterChart>
      <c:valAx>
        <c:axId val="2240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111"/>
        <c:crossesAt val="0"/>
        <c:crossBetween val="midCat"/>
      </c:valAx>
      <c:valAx>
        <c:axId val="4476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