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85292"/>
        <c:axId val="64797593"/>
      </c:scatterChart>
      <c:valAx>
        <c:axId val="75185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593"/>
        <c:crossesAt val="0"/>
        <c:crossBetween val="midCat"/>
      </c:valAx>
      <c:valAx>
        <c:axId val="64797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86480"/>
        <c:axId val="12828369"/>
      </c:scatterChart>
      <c:valAx>
        <c:axId val="58686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369"/>
        <c:crossesAt val="0"/>
        <c:crossBetween val="midCat"/>
      </c:valAx>
      <c:valAx>
        <c:axId val="12828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