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77608"/>
        <c:axId val="63545124"/>
      </c:scatterChart>
      <c:valAx>
        <c:axId val="58776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124"/>
        <c:crossesAt val="0"/>
        <c:crossBetween val="midCat"/>
      </c:valAx>
      <c:valAx>
        <c:axId val="63545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152584"/>
        <c:axId val="4304773"/>
      </c:scatterChart>
      <c:valAx>
        <c:axId val="351525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73"/>
        <c:crossesAt val="0"/>
        <c:crossBetween val="midCat"/>
      </c:valAx>
      <c:valAx>
        <c:axId val="4304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