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6126"/>
        <c:axId val="94183799"/>
      </c:scatterChart>
      <c:valAx>
        <c:axId val="7516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799"/>
        <c:crossesAt val="0"/>
        <c:crossBetween val="midCat"/>
      </c:valAx>
      <c:valAx>
        <c:axId val="94183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13197"/>
        <c:axId val="67637023"/>
      </c:scatterChart>
      <c:valAx>
        <c:axId val="27313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023"/>
        <c:crossesAt val="0"/>
        <c:crossBetween val="midCat"/>
      </c:valAx>
      <c:valAx>
        <c:axId val="67637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