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48376"/>
        <c:axId val="56801730"/>
      </c:scatterChart>
      <c:valAx>
        <c:axId val="80248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730"/>
        <c:crossesAt val="0"/>
        <c:crossBetween val="midCat"/>
      </c:valAx>
      <c:valAx>
        <c:axId val="56801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84675"/>
        <c:axId val="3707850"/>
      </c:scatterChart>
      <c:valAx>
        <c:axId val="96584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50"/>
        <c:crossesAt val="0"/>
        <c:crossBetween val="midCat"/>
      </c:valAx>
      <c:valAx>
        <c:axId val="370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