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4164"/>
        <c:axId val="73340602"/>
      </c:scatterChart>
      <c:valAx>
        <c:axId val="2813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602"/>
        <c:crossesAt val="0"/>
        <c:crossBetween val="midCat"/>
      </c:valAx>
      <c:valAx>
        <c:axId val="7334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39151"/>
        <c:axId val="42295315"/>
      </c:scatterChart>
      <c:valAx>
        <c:axId val="51039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15"/>
        <c:crossesAt val="0"/>
        <c:crossBetween val="midCat"/>
      </c:valAx>
      <c:valAx>
        <c:axId val="4229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