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577843"/>
        <c:axId val="31099076"/>
      </c:scatterChart>
      <c:valAx>
        <c:axId val="3657784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9076"/>
        <c:crossesAt val="0"/>
        <c:crossBetween val="midCat"/>
      </c:valAx>
      <c:valAx>
        <c:axId val="31099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784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969640"/>
        <c:axId val="31631920"/>
      </c:scatterChart>
      <c:valAx>
        <c:axId val="6496964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1920"/>
        <c:crossesAt val="0"/>
        <c:crossBetween val="midCat"/>
      </c:valAx>
      <c:valAx>
        <c:axId val="316319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96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