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8112"/>
        <c:axId val="23440403"/>
      </c:scatterChart>
      <c:valAx>
        <c:axId val="4468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03"/>
        <c:crossesAt val="0"/>
        <c:crossBetween val="midCat"/>
      </c:valAx>
      <c:valAx>
        <c:axId val="2344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17169"/>
        <c:axId val="73266897"/>
      </c:scatterChart>
      <c:valAx>
        <c:axId val="94217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897"/>
        <c:crossesAt val="0"/>
        <c:crossBetween val="midCat"/>
      </c:valAx>
      <c:valAx>
        <c:axId val="7326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