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406611"/>
        <c:axId val="77888183"/>
      </c:scatterChart>
      <c:valAx>
        <c:axId val="174066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8183"/>
        <c:crossesAt val="0"/>
        <c:crossBetween val="midCat"/>
      </c:valAx>
      <c:valAx>
        <c:axId val="778881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66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378766"/>
        <c:axId val="6668124"/>
      </c:scatterChart>
      <c:valAx>
        <c:axId val="193787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124"/>
        <c:crossesAt val="0"/>
        <c:crossBetween val="midCat"/>
      </c:valAx>
      <c:valAx>
        <c:axId val="66681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87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