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84682"/>
        <c:axId val="79217610"/>
      </c:scatterChart>
      <c:valAx>
        <c:axId val="43384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610"/>
        <c:crossesAt val="0"/>
        <c:crossBetween val="midCat"/>
      </c:valAx>
      <c:valAx>
        <c:axId val="79217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43030"/>
        <c:axId val="46906464"/>
      </c:scatterChart>
      <c:valAx>
        <c:axId val="78243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464"/>
        <c:crossesAt val="0"/>
        <c:crossBetween val="midCat"/>
      </c:valAx>
      <c:valAx>
        <c:axId val="46906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