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4378"/>
        <c:axId val="23193447"/>
      </c:scatterChart>
      <c:valAx>
        <c:axId val="8374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447"/>
        <c:crossesAt val="0"/>
        <c:crossBetween val="midCat"/>
      </c:valAx>
      <c:valAx>
        <c:axId val="2319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3040"/>
        <c:axId val="83278624"/>
      </c:scatterChart>
      <c:valAx>
        <c:axId val="3953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624"/>
        <c:crossesAt val="0"/>
        <c:crossBetween val="midCat"/>
      </c:valAx>
      <c:valAx>
        <c:axId val="8327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