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42713"/>
        <c:axId val="30899559"/>
      </c:scatterChart>
      <c:valAx>
        <c:axId val="10542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559"/>
        <c:crossesAt val="0"/>
        <c:crossBetween val="midCat"/>
      </c:valAx>
      <c:valAx>
        <c:axId val="3089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89199"/>
        <c:axId val="57009302"/>
      </c:scatterChart>
      <c:valAx>
        <c:axId val="63089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302"/>
        <c:crossesAt val="0"/>
        <c:crossBetween val="midCat"/>
      </c:valAx>
      <c:valAx>
        <c:axId val="57009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