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48026"/>
        <c:axId val="52054004"/>
      </c:scatterChart>
      <c:valAx>
        <c:axId val="57648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004"/>
        <c:crossesAt val="0"/>
        <c:crossBetween val="midCat"/>
      </c:valAx>
      <c:valAx>
        <c:axId val="52054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84278"/>
        <c:axId val="86746290"/>
      </c:scatterChart>
      <c:valAx>
        <c:axId val="33884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290"/>
        <c:crossesAt val="0"/>
        <c:crossBetween val="midCat"/>
      </c:valAx>
      <c:valAx>
        <c:axId val="86746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