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40664"/>
        <c:axId val="70906023"/>
      </c:scatterChart>
      <c:valAx>
        <c:axId val="21640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023"/>
        <c:crossesAt val="0"/>
        <c:crossBetween val="midCat"/>
      </c:valAx>
      <c:valAx>
        <c:axId val="70906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1293"/>
        <c:axId val="54806887"/>
      </c:scatterChart>
      <c:valAx>
        <c:axId val="4711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887"/>
        <c:crossesAt val="0"/>
        <c:crossBetween val="midCat"/>
      </c:valAx>
      <c:valAx>
        <c:axId val="54806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