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121021"/>
        <c:axId val="48957694"/>
      </c:scatterChart>
      <c:valAx>
        <c:axId val="141210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694"/>
        <c:crossesAt val="0"/>
        <c:crossBetween val="midCat"/>
      </c:valAx>
      <c:valAx>
        <c:axId val="48957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1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528642"/>
        <c:axId val="560616"/>
      </c:scatterChart>
      <c:valAx>
        <c:axId val="915286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16"/>
        <c:crossesAt val="0"/>
        <c:crossBetween val="midCat"/>
      </c:valAx>
      <c:valAx>
        <c:axId val="560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8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