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59690"/>
        <c:axId val="63944963"/>
      </c:scatterChart>
      <c:valAx>
        <c:axId val="20459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63"/>
        <c:crossesAt val="0"/>
        <c:crossBetween val="midCat"/>
      </c:valAx>
      <c:valAx>
        <c:axId val="63944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24561"/>
        <c:axId val="7397962"/>
      </c:scatterChart>
      <c:valAx>
        <c:axId val="55524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62"/>
        <c:crossesAt val="0"/>
        <c:crossBetween val="midCat"/>
      </c:valAx>
      <c:valAx>
        <c:axId val="7397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